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'1 Доходы бюджета'!$A$5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2">
  <si>
    <t xml:space="preserve">Приложение 1</t>
  </si>
  <si>
    <t xml:space="preserve">к   решению сессии Совета депутатов Барабинского района  третьего  созыва  от</t>
  </si>
  <si>
    <t xml:space="preserve">" Об  исполнении бюджета Барабинского района за 2016 год"</t>
  </si>
  <si>
    <t xml:space="preserve">Кассовое исполнение доходов местного бюджета за 2016 год по кодам видов доходов, подвидов доходов, классификации операций сектора государственного управления, относящихся к доходам бюджетов </t>
  </si>
  <si>
    <t xml:space="preserve">тыс.рублей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Кассовое исполнение</t>
  </si>
  <si>
    <t xml:space="preserve">Исполнено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-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 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7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000 1 14 02052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10 </t>
  </si>
  <si>
    <t xml:space="preserve">000 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02216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000 2 02 03069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121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000 2 07 05030 05 0000 180</t>
  </si>
  <si>
    <t xml:space="preserve">ДОХОДЫ БЮДЖЕТОВ БЮДЖЕТНОЙ СИСТЕМЫ РОССИЙСКОЙ ФЕДЕРАЦИИ ОТ ВОЗВРАТА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9.7"/>
    <col collapsed="false" customWidth="true" hidden="true" outlineLevel="0" max="3" min="3" style="2" width="12.7"/>
    <col collapsed="false" customWidth="true" hidden="true" outlineLevel="0" max="4" min="4" style="2" width="5.85"/>
    <col collapsed="false" customWidth="true" hidden="false" outlineLevel="0" max="5" min="5" style="0" width="12.7"/>
    <col collapsed="false" customWidth="true" hidden="false" outlineLevel="0" max="7" min="6" style="0" width="0.56"/>
    <col collapsed="false" customWidth="true" hidden="false" outlineLevel="0" max="8" min="8" style="0" width="0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5"/>
      <c r="E2" s="6"/>
    </row>
    <row r="3" customFormat="false" ht="13.5" hidden="false" customHeight="true" outlineLevel="0" collapsed="false">
      <c r="A3" s="7" t="s">
        <v>2</v>
      </c>
      <c r="B3" s="7"/>
      <c r="C3" s="8"/>
      <c r="D3" s="5"/>
      <c r="E3" s="9"/>
    </row>
    <row r="4" customFormat="false" ht="12.75" hidden="false" customHeight="false" outlineLevel="0" collapsed="false">
      <c r="A4" s="10"/>
      <c r="B4" s="10"/>
      <c r="C4" s="3"/>
      <c r="D4" s="11"/>
      <c r="E4" s="8"/>
    </row>
    <row r="5" customFormat="false" ht="12.75" hidden="false" customHeight="false" outlineLevel="0" collapsed="false">
      <c r="A5" s="12"/>
      <c r="B5" s="12"/>
      <c r="C5" s="12"/>
      <c r="D5" s="13"/>
      <c r="E5" s="8"/>
    </row>
    <row r="6" customFormat="false" ht="51.7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customFormat="false" ht="12.75" hidden="false" customHeight="false" outlineLevel="0" collapsed="false">
      <c r="A7" s="7"/>
      <c r="B7" s="7"/>
      <c r="C7" s="15"/>
      <c r="D7" s="7"/>
      <c r="E7" s="8"/>
    </row>
    <row r="8" customFormat="false" ht="15" hidden="false" customHeight="false" outlineLevel="0" collapsed="false">
      <c r="A8" s="16"/>
      <c r="B8" s="16"/>
      <c r="C8" s="16"/>
      <c r="D8" s="16"/>
      <c r="E8" s="16"/>
    </row>
    <row r="9" customFormat="false" ht="12.75" hidden="false" customHeight="false" outlineLevel="0" collapsed="false">
      <c r="A9" s="17"/>
      <c r="B9" s="18"/>
      <c r="C9" s="19"/>
      <c r="D9" s="19"/>
      <c r="E9" s="20" t="s">
        <v>4</v>
      </c>
    </row>
    <row r="10" customFormat="false" ht="12.75" hidden="false" customHeight="true" outlineLevel="0" collapsed="false">
      <c r="A10" s="21" t="s">
        <v>5</v>
      </c>
      <c r="B10" s="21" t="s">
        <v>6</v>
      </c>
      <c r="C10" s="22" t="s">
        <v>7</v>
      </c>
      <c r="D10" s="22"/>
      <c r="E10" s="22" t="s">
        <v>8</v>
      </c>
    </row>
    <row r="11" customFormat="false" ht="5.25" hidden="false" customHeight="true" outlineLevel="0" collapsed="false">
      <c r="A11" s="21"/>
      <c r="B11" s="21"/>
      <c r="C11" s="22"/>
      <c r="D11" s="22" t="s">
        <v>9</v>
      </c>
      <c r="E11" s="22"/>
    </row>
    <row r="12" customFormat="false" ht="6.75" hidden="false" customHeight="true" outlineLevel="0" collapsed="false">
      <c r="A12" s="21"/>
      <c r="B12" s="21"/>
      <c r="C12" s="22"/>
      <c r="D12" s="22"/>
      <c r="E12" s="22"/>
    </row>
    <row r="13" customFormat="false" ht="4.5" hidden="false" customHeight="true" outlineLevel="0" collapsed="false">
      <c r="A13" s="21"/>
      <c r="B13" s="21"/>
      <c r="C13" s="22"/>
      <c r="D13" s="22"/>
      <c r="E13" s="22"/>
    </row>
    <row r="14" customFormat="false" ht="5.25" hidden="false" customHeight="true" outlineLevel="0" collapsed="false">
      <c r="A14" s="21"/>
      <c r="B14" s="21"/>
      <c r="C14" s="22"/>
      <c r="D14" s="22"/>
      <c r="E14" s="22"/>
    </row>
    <row r="15" customFormat="false" ht="3.75" hidden="false" customHeight="true" outlineLevel="0" collapsed="false">
      <c r="A15" s="21"/>
      <c r="B15" s="21"/>
      <c r="C15" s="22"/>
      <c r="D15" s="22"/>
      <c r="E15" s="22"/>
    </row>
    <row r="16" customFormat="false" ht="12.75" hidden="false" customHeight="false" outlineLevel="0" collapsed="false">
      <c r="A16" s="21"/>
      <c r="B16" s="21"/>
      <c r="C16" s="22"/>
      <c r="D16" s="22"/>
      <c r="E16" s="22"/>
    </row>
    <row r="17" customFormat="false" ht="12.75" hidden="false" customHeight="false" outlineLevel="0" collapsed="false">
      <c r="A17" s="23" t="s">
        <v>10</v>
      </c>
      <c r="B17" s="24" t="s">
        <v>11</v>
      </c>
      <c r="C17" s="25" t="n">
        <v>1091320987</v>
      </c>
      <c r="D17" s="25" t="n">
        <v>1084422327.43</v>
      </c>
      <c r="E17" s="26" t="n">
        <f aca="false">SUM(D17/1000)</f>
        <v>1084422.32743</v>
      </c>
    </row>
    <row r="18" customFormat="false" ht="12.75" hidden="false" customHeight="false" outlineLevel="0" collapsed="false">
      <c r="A18" s="23" t="s">
        <v>12</v>
      </c>
      <c r="B18" s="24" t="s">
        <v>13</v>
      </c>
      <c r="C18" s="25" t="n">
        <v>154459417</v>
      </c>
      <c r="D18" s="25" t="n">
        <v>155283496.46</v>
      </c>
      <c r="E18" s="26" t="n">
        <f aca="false">SUM(D18/1000)</f>
        <v>155283.49646</v>
      </c>
    </row>
    <row r="19" customFormat="false" ht="12.75" hidden="false" customHeight="false" outlineLevel="0" collapsed="false">
      <c r="A19" s="23" t="s">
        <v>14</v>
      </c>
      <c r="B19" s="24" t="s">
        <v>15</v>
      </c>
      <c r="C19" s="25" t="n">
        <v>92484967</v>
      </c>
      <c r="D19" s="25" t="n">
        <v>93308614.15</v>
      </c>
      <c r="E19" s="26" t="n">
        <f aca="false">SUM(D19/1000)</f>
        <v>93308.61415</v>
      </c>
    </row>
    <row r="20" customFormat="false" ht="12.75" hidden="false" customHeight="false" outlineLevel="0" collapsed="false">
      <c r="A20" s="23" t="s">
        <v>16</v>
      </c>
      <c r="B20" s="24" t="s">
        <v>17</v>
      </c>
      <c r="C20" s="25" t="n">
        <v>92484967</v>
      </c>
      <c r="D20" s="25" t="n">
        <v>93308614.15</v>
      </c>
      <c r="E20" s="26" t="n">
        <f aca="false">SUM(D20/1000)</f>
        <v>93308.61415</v>
      </c>
    </row>
    <row r="21" customFormat="false" ht="39" hidden="false" customHeight="false" outlineLevel="0" collapsed="false">
      <c r="A21" s="23" t="s">
        <v>18</v>
      </c>
      <c r="B21" s="24" t="s">
        <v>19</v>
      </c>
      <c r="C21" s="25" t="n">
        <v>91898067</v>
      </c>
      <c r="D21" s="25" t="n">
        <v>92721697.93</v>
      </c>
      <c r="E21" s="26" t="n">
        <f aca="false">SUM(D21/1000)</f>
        <v>92721.69793</v>
      </c>
    </row>
    <row r="22" customFormat="false" ht="58.5" hidden="false" customHeight="false" outlineLevel="0" collapsed="false">
      <c r="A22" s="23" t="s">
        <v>20</v>
      </c>
      <c r="B22" s="24" t="s">
        <v>21</v>
      </c>
      <c r="C22" s="25" t="n">
        <v>45000</v>
      </c>
      <c r="D22" s="25" t="n">
        <v>45000.37</v>
      </c>
      <c r="E22" s="26" t="n">
        <f aca="false">SUM(D22/1000)</f>
        <v>45.00037</v>
      </c>
    </row>
    <row r="23" customFormat="false" ht="19.5" hidden="false" customHeight="false" outlineLevel="0" collapsed="false">
      <c r="A23" s="23" t="s">
        <v>22</v>
      </c>
      <c r="B23" s="24" t="s">
        <v>23</v>
      </c>
      <c r="C23" s="25" t="n">
        <v>309200</v>
      </c>
      <c r="D23" s="25" t="n">
        <v>309231.82</v>
      </c>
      <c r="E23" s="26" t="n">
        <f aca="false">SUM(D23/1000)</f>
        <v>309.23182</v>
      </c>
    </row>
    <row r="24" customFormat="false" ht="48.75" hidden="false" customHeight="false" outlineLevel="0" collapsed="false">
      <c r="A24" s="23" t="s">
        <v>24</v>
      </c>
      <c r="B24" s="24" t="s">
        <v>25</v>
      </c>
      <c r="C24" s="25" t="n">
        <v>232700</v>
      </c>
      <c r="D24" s="25" t="n">
        <v>232684.03</v>
      </c>
      <c r="E24" s="26" t="n">
        <f aca="false">SUM(D24/1000)</f>
        <v>232.68403</v>
      </c>
    </row>
    <row r="25" customFormat="false" ht="19.5" hidden="false" customHeight="false" outlineLevel="0" collapsed="false">
      <c r="A25" s="23" t="s">
        <v>26</v>
      </c>
      <c r="B25" s="24" t="s">
        <v>27</v>
      </c>
      <c r="C25" s="25" t="n">
        <v>451700</v>
      </c>
      <c r="D25" s="25" t="n">
        <v>451696.81</v>
      </c>
      <c r="E25" s="26" t="n">
        <f aca="false">SUM(D25/1000)</f>
        <v>451.69681</v>
      </c>
    </row>
    <row r="26" customFormat="false" ht="19.5" hidden="false" customHeight="false" outlineLevel="0" collapsed="false">
      <c r="A26" s="23" t="s">
        <v>28</v>
      </c>
      <c r="B26" s="24" t="s">
        <v>29</v>
      </c>
      <c r="C26" s="25" t="n">
        <v>451700</v>
      </c>
      <c r="D26" s="25" t="n">
        <v>451696.81</v>
      </c>
      <c r="E26" s="26" t="n">
        <f aca="false">SUM(D26/1000)</f>
        <v>451.69681</v>
      </c>
    </row>
    <row r="27" customFormat="false" ht="39" hidden="false" customHeight="false" outlineLevel="0" collapsed="false">
      <c r="A27" s="23" t="s">
        <v>30</v>
      </c>
      <c r="B27" s="24" t="s">
        <v>31</v>
      </c>
      <c r="C27" s="25" t="n">
        <v>154400</v>
      </c>
      <c r="D27" s="25" t="n">
        <v>154416.65</v>
      </c>
      <c r="E27" s="26" t="n">
        <f aca="false">SUM(D27/1000)</f>
        <v>154.41665</v>
      </c>
    </row>
    <row r="28" customFormat="false" ht="48.75" hidden="false" customHeight="false" outlineLevel="0" collapsed="false">
      <c r="A28" s="23" t="s">
        <v>32</v>
      </c>
      <c r="B28" s="24" t="s">
        <v>33</v>
      </c>
      <c r="C28" s="25" t="n">
        <v>2300</v>
      </c>
      <c r="D28" s="25" t="n">
        <v>2356.95</v>
      </c>
      <c r="E28" s="26" t="n">
        <f aca="false">SUM(D28/1000)</f>
        <v>2.35695</v>
      </c>
    </row>
    <row r="29" customFormat="false" ht="39" hidden="false" customHeight="false" outlineLevel="0" collapsed="false">
      <c r="A29" s="23" t="s">
        <v>34</v>
      </c>
      <c r="B29" s="24" t="s">
        <v>35</v>
      </c>
      <c r="C29" s="25" t="n">
        <v>317800</v>
      </c>
      <c r="D29" s="25" t="n">
        <v>317794.26</v>
      </c>
      <c r="E29" s="26" t="n">
        <f aca="false">SUM(D29/1000)</f>
        <v>317.79426</v>
      </c>
    </row>
    <row r="30" customFormat="false" ht="39" hidden="false" customHeight="false" outlineLevel="0" collapsed="false">
      <c r="A30" s="23" t="s">
        <v>36</v>
      </c>
      <c r="B30" s="24" t="s">
        <v>37</v>
      </c>
      <c r="C30" s="25" t="n">
        <v>-22800</v>
      </c>
      <c r="D30" s="25" t="n">
        <v>-22871.05</v>
      </c>
      <c r="E30" s="26" t="n">
        <f aca="false">SUM(D30/1000)</f>
        <v>-22.87105</v>
      </c>
    </row>
    <row r="31" customFormat="false" ht="12.75" hidden="false" customHeight="false" outlineLevel="0" collapsed="false">
      <c r="A31" s="23" t="s">
        <v>38</v>
      </c>
      <c r="B31" s="24" t="s">
        <v>39</v>
      </c>
      <c r="C31" s="25" t="n">
        <v>16734400</v>
      </c>
      <c r="D31" s="25" t="n">
        <v>16734392.13</v>
      </c>
      <c r="E31" s="26" t="n">
        <f aca="false">SUM(D31/1000)</f>
        <v>16734.39213</v>
      </c>
    </row>
    <row r="32" customFormat="false" ht="12.75" hidden="false" customHeight="false" outlineLevel="0" collapsed="false">
      <c r="A32" s="23" t="s">
        <v>40</v>
      </c>
      <c r="B32" s="24" t="s">
        <v>41</v>
      </c>
      <c r="C32" s="25" t="n">
        <v>15343050</v>
      </c>
      <c r="D32" s="25" t="n">
        <v>15343030.55</v>
      </c>
      <c r="E32" s="26" t="n">
        <f aca="false">SUM(D32/1000)</f>
        <v>15343.03055</v>
      </c>
    </row>
    <row r="33" customFormat="false" ht="12.75" hidden="false" customHeight="false" outlineLevel="0" collapsed="false">
      <c r="A33" s="23" t="s">
        <v>40</v>
      </c>
      <c r="B33" s="24" t="s">
        <v>42</v>
      </c>
      <c r="C33" s="25" t="n">
        <v>15342200</v>
      </c>
      <c r="D33" s="25" t="n">
        <v>15342177.98</v>
      </c>
      <c r="E33" s="26" t="n">
        <f aca="false">SUM(D33/1000)</f>
        <v>15342.17798</v>
      </c>
    </row>
    <row r="34" customFormat="false" ht="19.5" hidden="false" customHeight="false" outlineLevel="0" collapsed="false">
      <c r="A34" s="23" t="s">
        <v>43</v>
      </c>
      <c r="B34" s="24" t="s">
        <v>44</v>
      </c>
      <c r="C34" s="25" t="n">
        <v>850</v>
      </c>
      <c r="D34" s="25" t="n">
        <v>852.57</v>
      </c>
      <c r="E34" s="26" t="n">
        <f aca="false">SUM(D34/1000)</f>
        <v>0.85257</v>
      </c>
    </row>
    <row r="35" customFormat="false" ht="12.75" hidden="false" customHeight="false" outlineLevel="0" collapsed="false">
      <c r="A35" s="23" t="s">
        <v>45</v>
      </c>
      <c r="B35" s="24" t="s">
        <v>46</v>
      </c>
      <c r="C35" s="25" t="n">
        <v>740400</v>
      </c>
      <c r="D35" s="25" t="n">
        <v>740398.95</v>
      </c>
      <c r="E35" s="26" t="n">
        <f aca="false">SUM(D35/1000)</f>
        <v>740.39895</v>
      </c>
    </row>
    <row r="36" customFormat="false" ht="12.75" hidden="false" customHeight="false" outlineLevel="0" collapsed="false">
      <c r="A36" s="23" t="s">
        <v>45</v>
      </c>
      <c r="B36" s="24" t="s">
        <v>47</v>
      </c>
      <c r="C36" s="25" t="n">
        <v>740400</v>
      </c>
      <c r="D36" s="25" t="n">
        <v>740398.95</v>
      </c>
      <c r="E36" s="26" t="n">
        <f aca="false">SUM(D36/1000)</f>
        <v>740.39895</v>
      </c>
    </row>
    <row r="37" customFormat="false" ht="12.75" hidden="false" customHeight="false" outlineLevel="0" collapsed="false">
      <c r="A37" s="23" t="s">
        <v>48</v>
      </c>
      <c r="B37" s="24" t="s">
        <v>49</v>
      </c>
      <c r="C37" s="25" t="n">
        <v>650950</v>
      </c>
      <c r="D37" s="25" t="n">
        <v>650962.63</v>
      </c>
      <c r="E37" s="26" t="n">
        <f aca="false">SUM(D37/1000)</f>
        <v>650.96263</v>
      </c>
    </row>
    <row r="38" customFormat="false" ht="19.5" hidden="false" customHeight="false" outlineLevel="0" collapsed="false">
      <c r="A38" s="23" t="s">
        <v>50</v>
      </c>
      <c r="B38" s="24" t="s">
        <v>51</v>
      </c>
      <c r="C38" s="25" t="n">
        <v>650950</v>
      </c>
      <c r="D38" s="25" t="n">
        <v>650962.63</v>
      </c>
      <c r="E38" s="26" t="n">
        <f aca="false">SUM(D38/1000)</f>
        <v>650.96263</v>
      </c>
    </row>
    <row r="39" customFormat="false" ht="12.75" hidden="false" customHeight="false" outlineLevel="0" collapsed="false">
      <c r="A39" s="23" t="s">
        <v>52</v>
      </c>
      <c r="B39" s="24" t="s">
        <v>53</v>
      </c>
      <c r="C39" s="25" t="n">
        <v>4210650</v>
      </c>
      <c r="D39" s="25" t="n">
        <v>4210656.03</v>
      </c>
      <c r="E39" s="26" t="n">
        <f aca="false">SUM(D39/1000)</f>
        <v>4210.65603</v>
      </c>
    </row>
    <row r="40" customFormat="false" ht="19.5" hidden="false" customHeight="false" outlineLevel="0" collapsed="false">
      <c r="A40" s="23" t="s">
        <v>54</v>
      </c>
      <c r="B40" s="24" t="s">
        <v>55</v>
      </c>
      <c r="C40" s="25" t="n">
        <v>4115650</v>
      </c>
      <c r="D40" s="25" t="n">
        <v>4115656.03</v>
      </c>
      <c r="E40" s="26" t="n">
        <f aca="false">SUM(D40/1000)</f>
        <v>4115.65603</v>
      </c>
    </row>
    <row r="41" customFormat="false" ht="29.25" hidden="false" customHeight="false" outlineLevel="0" collapsed="false">
      <c r="A41" s="23" t="s">
        <v>56</v>
      </c>
      <c r="B41" s="24" t="s">
        <v>57</v>
      </c>
      <c r="C41" s="25" t="n">
        <v>4115650</v>
      </c>
      <c r="D41" s="25" t="n">
        <v>4115656.03</v>
      </c>
      <c r="E41" s="26" t="n">
        <f aca="false">SUM(D41/1000)</f>
        <v>4115.65603</v>
      </c>
    </row>
    <row r="42" customFormat="false" ht="19.5" hidden="false" customHeight="false" outlineLevel="0" collapsed="false">
      <c r="A42" s="23" t="s">
        <v>58</v>
      </c>
      <c r="B42" s="24" t="s">
        <v>59</v>
      </c>
      <c r="C42" s="25" t="n">
        <v>95000</v>
      </c>
      <c r="D42" s="25" t="n">
        <v>95000</v>
      </c>
      <c r="E42" s="26" t="n">
        <f aca="false">SUM(D42/1000)</f>
        <v>95</v>
      </c>
    </row>
    <row r="43" customFormat="false" ht="19.5" hidden="false" customHeight="false" outlineLevel="0" collapsed="false">
      <c r="A43" s="23" t="s">
        <v>60</v>
      </c>
      <c r="B43" s="24" t="s">
        <v>61</v>
      </c>
      <c r="C43" s="25" t="n">
        <v>95000</v>
      </c>
      <c r="D43" s="25" t="n">
        <v>95000</v>
      </c>
      <c r="E43" s="26" t="n">
        <f aca="false">SUM(D43/1000)</f>
        <v>95</v>
      </c>
    </row>
    <row r="44" customFormat="false" ht="19.5" hidden="false" customHeight="false" outlineLevel="0" collapsed="false">
      <c r="A44" s="23" t="s">
        <v>62</v>
      </c>
      <c r="B44" s="24" t="s">
        <v>63</v>
      </c>
      <c r="C44" s="25" t="s">
        <v>64</v>
      </c>
      <c r="D44" s="25" t="n">
        <v>76.2</v>
      </c>
      <c r="E44" s="26" t="n">
        <f aca="false">SUM(D44/1000)</f>
        <v>0.0762</v>
      </c>
    </row>
    <row r="45" customFormat="false" ht="12.75" hidden="false" customHeight="false" outlineLevel="0" collapsed="false">
      <c r="A45" s="23" t="s">
        <v>65</v>
      </c>
      <c r="B45" s="24" t="s">
        <v>66</v>
      </c>
      <c r="C45" s="25" t="s">
        <v>64</v>
      </c>
      <c r="D45" s="25" t="n">
        <v>76.2</v>
      </c>
      <c r="E45" s="26" t="n">
        <f aca="false">SUM(D45/1000)</f>
        <v>0.0762</v>
      </c>
    </row>
    <row r="46" customFormat="false" ht="29.25" hidden="false" customHeight="false" outlineLevel="0" collapsed="false">
      <c r="A46" s="23" t="s">
        <v>67</v>
      </c>
      <c r="B46" s="24" t="s">
        <v>68</v>
      </c>
      <c r="C46" s="25" t="s">
        <v>64</v>
      </c>
      <c r="D46" s="25" t="n">
        <v>76.2</v>
      </c>
      <c r="E46" s="26" t="n">
        <f aca="false">SUM(D46/1000)</f>
        <v>0.0762</v>
      </c>
    </row>
    <row r="47" customFormat="false" ht="29.25" hidden="false" customHeight="false" outlineLevel="0" collapsed="false">
      <c r="A47" s="23" t="s">
        <v>69</v>
      </c>
      <c r="B47" s="24" t="s">
        <v>70</v>
      </c>
      <c r="C47" s="25" t="s">
        <v>64</v>
      </c>
      <c r="D47" s="25" t="n">
        <v>76.2</v>
      </c>
      <c r="E47" s="26" t="n">
        <f aca="false">SUM(D47/1000)</f>
        <v>0.0762</v>
      </c>
    </row>
    <row r="48" customFormat="false" ht="19.5" hidden="false" customHeight="false" outlineLevel="0" collapsed="false">
      <c r="A48" s="23" t="s">
        <v>71</v>
      </c>
      <c r="B48" s="24" t="s">
        <v>72</v>
      </c>
      <c r="C48" s="25" t="n">
        <v>4293800</v>
      </c>
      <c r="D48" s="25" t="n">
        <v>4293819.08</v>
      </c>
      <c r="E48" s="26" t="n">
        <f aca="false">SUM(D48/1000)</f>
        <v>4293.81908</v>
      </c>
    </row>
    <row r="49" customFormat="false" ht="48.75" hidden="false" customHeight="false" outlineLevel="0" collapsed="false">
      <c r="A49" s="23" t="s">
        <v>73</v>
      </c>
      <c r="B49" s="24" t="s">
        <v>74</v>
      </c>
      <c r="C49" s="25" t="n">
        <v>4293800</v>
      </c>
      <c r="D49" s="25" t="n">
        <v>4293819.08</v>
      </c>
      <c r="E49" s="26" t="n">
        <f aca="false">SUM(D49/1000)</f>
        <v>4293.81908</v>
      </c>
    </row>
    <row r="50" customFormat="false" ht="39" hidden="false" customHeight="false" outlineLevel="0" collapsed="false">
      <c r="A50" s="23" t="s">
        <v>75</v>
      </c>
      <c r="B50" s="24" t="s">
        <v>76</v>
      </c>
      <c r="C50" s="25" t="n">
        <v>3871300</v>
      </c>
      <c r="D50" s="25" t="n">
        <v>3871286.02</v>
      </c>
      <c r="E50" s="26" t="n">
        <f aca="false">SUM(D50/1000)</f>
        <v>3871.28602</v>
      </c>
    </row>
    <row r="51" customFormat="false" ht="39" hidden="false" customHeight="false" outlineLevel="0" collapsed="false">
      <c r="A51" s="23" t="s">
        <v>77</v>
      </c>
      <c r="B51" s="24" t="s">
        <v>78</v>
      </c>
      <c r="C51" s="25" t="n">
        <v>661000</v>
      </c>
      <c r="D51" s="25" t="n">
        <v>660961.96</v>
      </c>
      <c r="E51" s="26" t="n">
        <f aca="false">SUM(D51/1000)</f>
        <v>660.96196</v>
      </c>
    </row>
    <row r="52" customFormat="false" ht="39" hidden="false" customHeight="false" outlineLevel="0" collapsed="false">
      <c r="A52" s="23" t="s">
        <v>79</v>
      </c>
      <c r="B52" s="24" t="s">
        <v>80</v>
      </c>
      <c r="C52" s="25" t="n">
        <v>3210300</v>
      </c>
      <c r="D52" s="25" t="n">
        <v>3210324.06</v>
      </c>
      <c r="E52" s="26" t="n">
        <f aca="false">SUM(D52/1000)</f>
        <v>3210.32406</v>
      </c>
    </row>
    <row r="53" customFormat="false" ht="39" hidden="false" customHeight="false" outlineLevel="0" collapsed="false">
      <c r="A53" s="23" t="s">
        <v>81</v>
      </c>
      <c r="B53" s="24" t="s">
        <v>82</v>
      </c>
      <c r="C53" s="25" t="n">
        <v>99600</v>
      </c>
      <c r="D53" s="25" t="n">
        <v>99634.29</v>
      </c>
      <c r="E53" s="26" t="n">
        <f aca="false">SUM(D53/1000)</f>
        <v>99.63429</v>
      </c>
    </row>
    <row r="54" customFormat="false" ht="39" hidden="false" customHeight="false" outlineLevel="0" collapsed="false">
      <c r="A54" s="23" t="s">
        <v>83</v>
      </c>
      <c r="B54" s="24" t="s">
        <v>84</v>
      </c>
      <c r="C54" s="25" t="n">
        <v>99600</v>
      </c>
      <c r="D54" s="25" t="n">
        <v>99634.29</v>
      </c>
      <c r="E54" s="26" t="n">
        <f aca="false">SUM(D54/1000)</f>
        <v>99.63429</v>
      </c>
    </row>
    <row r="55" customFormat="false" ht="39" hidden="false" customHeight="false" outlineLevel="0" collapsed="false">
      <c r="A55" s="23" t="s">
        <v>85</v>
      </c>
      <c r="B55" s="24" t="s">
        <v>86</v>
      </c>
      <c r="C55" s="25" t="n">
        <v>322900</v>
      </c>
      <c r="D55" s="25" t="n">
        <v>322898.77</v>
      </c>
      <c r="E55" s="26" t="n">
        <f aca="false">SUM(D55/1000)</f>
        <v>322.89877</v>
      </c>
    </row>
    <row r="56" customFormat="false" ht="39" hidden="false" customHeight="false" outlineLevel="0" collapsed="false">
      <c r="A56" s="23" t="s">
        <v>87</v>
      </c>
      <c r="B56" s="24" t="s">
        <v>88</v>
      </c>
      <c r="C56" s="25" t="n">
        <v>322900</v>
      </c>
      <c r="D56" s="25" t="n">
        <v>322898.77</v>
      </c>
      <c r="E56" s="26" t="n">
        <f aca="false">SUM(D56/1000)</f>
        <v>322.89877</v>
      </c>
    </row>
    <row r="57" customFormat="false" ht="12.75" hidden="false" customHeight="false" outlineLevel="0" collapsed="false">
      <c r="A57" s="23" t="s">
        <v>89</v>
      </c>
      <c r="B57" s="24" t="s">
        <v>90</v>
      </c>
      <c r="C57" s="25" t="n">
        <v>536900</v>
      </c>
      <c r="D57" s="25" t="n">
        <v>536885.38</v>
      </c>
      <c r="E57" s="26" t="n">
        <f aca="false">SUM(D57/1000)</f>
        <v>536.88538</v>
      </c>
    </row>
    <row r="58" customFormat="false" ht="12.75" hidden="false" customHeight="false" outlineLevel="0" collapsed="false">
      <c r="A58" s="23" t="s">
        <v>91</v>
      </c>
      <c r="B58" s="24" t="s">
        <v>92</v>
      </c>
      <c r="C58" s="25" t="n">
        <v>536900</v>
      </c>
      <c r="D58" s="25" t="n">
        <v>536885.38</v>
      </c>
      <c r="E58" s="26" t="n">
        <f aca="false">SUM(D58/1000)</f>
        <v>536.88538</v>
      </c>
    </row>
    <row r="59" customFormat="false" ht="19.5" hidden="false" customHeight="false" outlineLevel="0" collapsed="false">
      <c r="A59" s="23" t="s">
        <v>93</v>
      </c>
      <c r="B59" s="24" t="s">
        <v>94</v>
      </c>
      <c r="C59" s="25" t="n">
        <v>238000</v>
      </c>
      <c r="D59" s="25" t="n">
        <v>238004.32</v>
      </c>
      <c r="E59" s="26" t="n">
        <f aca="false">SUM(D59/1000)</f>
        <v>238.00432</v>
      </c>
    </row>
    <row r="60" customFormat="false" ht="19.5" hidden="false" customHeight="false" outlineLevel="0" collapsed="false">
      <c r="A60" s="23" t="s">
        <v>95</v>
      </c>
      <c r="B60" s="24" t="s">
        <v>96</v>
      </c>
      <c r="C60" s="25" t="n">
        <v>10200</v>
      </c>
      <c r="D60" s="25" t="n">
        <v>10236.57</v>
      </c>
      <c r="E60" s="26" t="n">
        <f aca="false">SUM(D60/1000)</f>
        <v>10.23657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5" t="n">
        <v>106600</v>
      </c>
      <c r="D61" s="25" t="n">
        <v>106545.34</v>
      </c>
      <c r="E61" s="26" t="n">
        <f aca="false">SUM(D61/1000)</f>
        <v>106.54534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5" t="n">
        <v>182100</v>
      </c>
      <c r="D62" s="25" t="n">
        <v>182099.15</v>
      </c>
      <c r="E62" s="26" t="n">
        <f aca="false">SUM(D62/1000)</f>
        <v>182.09915</v>
      </c>
    </row>
    <row r="63" customFormat="false" ht="19.5" hidden="false" customHeight="false" outlineLevel="0" collapsed="false">
      <c r="A63" s="23" t="s">
        <v>101</v>
      </c>
      <c r="B63" s="24" t="s">
        <v>102</v>
      </c>
      <c r="C63" s="25" t="n">
        <v>26580900</v>
      </c>
      <c r="D63" s="25" t="n">
        <v>26580956.33</v>
      </c>
      <c r="E63" s="26" t="n">
        <f aca="false">SUM(D63/1000)</f>
        <v>26580.95633</v>
      </c>
    </row>
    <row r="64" customFormat="false" ht="12.75" hidden="false" customHeight="false" outlineLevel="0" collapsed="false">
      <c r="A64" s="23" t="s">
        <v>103</v>
      </c>
      <c r="B64" s="24" t="s">
        <v>104</v>
      </c>
      <c r="C64" s="25" t="n">
        <v>8088650</v>
      </c>
      <c r="D64" s="25" t="n">
        <v>8088667.48</v>
      </c>
      <c r="E64" s="26" t="n">
        <f aca="false">SUM(D64/1000)</f>
        <v>8088.66748</v>
      </c>
    </row>
    <row r="65" customFormat="false" ht="12.75" hidden="false" customHeight="false" outlineLevel="0" collapsed="false">
      <c r="A65" s="23" t="s">
        <v>105</v>
      </c>
      <c r="B65" s="24" t="s">
        <v>106</v>
      </c>
      <c r="C65" s="25" t="n">
        <v>8088650</v>
      </c>
      <c r="D65" s="25" t="n">
        <v>8088667.48</v>
      </c>
      <c r="E65" s="26" t="n">
        <f aca="false">SUM(D65/1000)</f>
        <v>8088.66748</v>
      </c>
    </row>
    <row r="66" customFormat="false" ht="19.5" hidden="false" customHeight="false" outlineLevel="0" collapsed="false">
      <c r="A66" s="23" t="s">
        <v>107</v>
      </c>
      <c r="B66" s="24" t="s">
        <v>108</v>
      </c>
      <c r="C66" s="25" t="n">
        <v>8088650</v>
      </c>
      <c r="D66" s="25" t="n">
        <v>8088667.48</v>
      </c>
      <c r="E66" s="26" t="n">
        <f aca="false">SUM(D66/1000)</f>
        <v>8088.66748</v>
      </c>
    </row>
    <row r="67" customFormat="false" ht="12.75" hidden="false" customHeight="false" outlineLevel="0" collapsed="false">
      <c r="A67" s="23" t="s">
        <v>109</v>
      </c>
      <c r="B67" s="24" t="s">
        <v>110</v>
      </c>
      <c r="C67" s="25" t="n">
        <v>18492250</v>
      </c>
      <c r="D67" s="25" t="n">
        <v>18492288.85</v>
      </c>
      <c r="E67" s="26" t="n">
        <f aca="false">SUM(D67/1000)</f>
        <v>18492.28885</v>
      </c>
    </row>
    <row r="68" customFormat="false" ht="19.5" hidden="false" customHeight="false" outlineLevel="0" collapsed="false">
      <c r="A68" s="23" t="s">
        <v>111</v>
      </c>
      <c r="B68" s="24" t="s">
        <v>112</v>
      </c>
      <c r="C68" s="25" t="n">
        <v>768850</v>
      </c>
      <c r="D68" s="25" t="n">
        <v>768873.61</v>
      </c>
      <c r="E68" s="26" t="n">
        <f aca="false">SUM(D68/1000)</f>
        <v>768.87361</v>
      </c>
    </row>
    <row r="69" customFormat="false" ht="19.5" hidden="false" customHeight="false" outlineLevel="0" collapsed="false">
      <c r="A69" s="23" t="s">
        <v>113</v>
      </c>
      <c r="B69" s="24" t="s">
        <v>114</v>
      </c>
      <c r="C69" s="25" t="n">
        <v>768850</v>
      </c>
      <c r="D69" s="25" t="n">
        <v>768873.61</v>
      </c>
      <c r="E69" s="26" t="n">
        <f aca="false">SUM(D69/1000)</f>
        <v>768.87361</v>
      </c>
    </row>
    <row r="70" customFormat="false" ht="12.75" hidden="false" customHeight="false" outlineLevel="0" collapsed="false">
      <c r="A70" s="23" t="s">
        <v>115</v>
      </c>
      <c r="B70" s="24" t="s">
        <v>116</v>
      </c>
      <c r="C70" s="25" t="n">
        <v>17723400</v>
      </c>
      <c r="D70" s="25" t="n">
        <v>17723415.24</v>
      </c>
      <c r="E70" s="26" t="n">
        <f aca="false">SUM(D70/1000)</f>
        <v>17723.41524</v>
      </c>
    </row>
    <row r="71" customFormat="false" ht="12.75" hidden="false" customHeight="false" outlineLevel="0" collapsed="false">
      <c r="A71" s="23" t="s">
        <v>117</v>
      </c>
      <c r="B71" s="24" t="s">
        <v>118</v>
      </c>
      <c r="C71" s="25" t="n">
        <v>17723400</v>
      </c>
      <c r="D71" s="25" t="n">
        <v>17723415.24</v>
      </c>
      <c r="E71" s="26" t="n">
        <f aca="false">SUM(D71/1000)</f>
        <v>17723.41524</v>
      </c>
    </row>
    <row r="72" customFormat="false" ht="12.75" hidden="false" customHeight="false" outlineLevel="0" collapsed="false">
      <c r="A72" s="23" t="s">
        <v>119</v>
      </c>
      <c r="B72" s="24" t="s">
        <v>120</v>
      </c>
      <c r="C72" s="25" t="n">
        <v>836500</v>
      </c>
      <c r="D72" s="25" t="n">
        <v>836511.13</v>
      </c>
      <c r="E72" s="26" t="n">
        <f aca="false">SUM(D72/1000)</f>
        <v>836.51113</v>
      </c>
    </row>
    <row r="73" customFormat="false" ht="39" hidden="false" customHeight="false" outlineLevel="0" collapsed="false">
      <c r="A73" s="23" t="s">
        <v>121</v>
      </c>
      <c r="B73" s="24" t="s">
        <v>122</v>
      </c>
      <c r="C73" s="25" t="n">
        <v>312100</v>
      </c>
      <c r="D73" s="25" t="n">
        <v>312064.16</v>
      </c>
      <c r="E73" s="26" t="n">
        <f aca="false">SUM(D73/1000)</f>
        <v>312.06416</v>
      </c>
    </row>
    <row r="74" customFormat="false" ht="48.75" hidden="false" customHeight="false" outlineLevel="0" collapsed="false">
      <c r="A74" s="23" t="s">
        <v>123</v>
      </c>
      <c r="B74" s="24" t="s">
        <v>124</v>
      </c>
      <c r="C74" s="25" t="n">
        <v>312100</v>
      </c>
      <c r="D74" s="25" t="n">
        <v>312064.16</v>
      </c>
      <c r="E74" s="26" t="n">
        <f aca="false">SUM(D74/1000)</f>
        <v>312.06416</v>
      </c>
    </row>
    <row r="75" customFormat="false" ht="39" hidden="false" customHeight="false" outlineLevel="0" collapsed="false">
      <c r="A75" s="23" t="s">
        <v>125</v>
      </c>
      <c r="B75" s="24" t="s">
        <v>126</v>
      </c>
      <c r="C75" s="25" t="n">
        <v>312100</v>
      </c>
      <c r="D75" s="25" t="n">
        <v>312064.16</v>
      </c>
      <c r="E75" s="26" t="n">
        <f aca="false">SUM(D75/1000)</f>
        <v>312.06416</v>
      </c>
    </row>
    <row r="76" customFormat="false" ht="19.5" hidden="false" customHeight="false" outlineLevel="0" collapsed="false">
      <c r="A76" s="23" t="s">
        <v>127</v>
      </c>
      <c r="B76" s="24" t="s">
        <v>128</v>
      </c>
      <c r="C76" s="25" t="n">
        <v>524400</v>
      </c>
      <c r="D76" s="25" t="n">
        <v>524446.97</v>
      </c>
      <c r="E76" s="26" t="n">
        <f aca="false">SUM(D76/1000)</f>
        <v>524.44697</v>
      </c>
    </row>
    <row r="77" customFormat="false" ht="19.5" hidden="false" customHeight="false" outlineLevel="0" collapsed="false">
      <c r="A77" s="23" t="s">
        <v>129</v>
      </c>
      <c r="B77" s="24" t="s">
        <v>130</v>
      </c>
      <c r="C77" s="25" t="n">
        <v>524400</v>
      </c>
      <c r="D77" s="25" t="n">
        <v>524446.97</v>
      </c>
      <c r="E77" s="26" t="n">
        <f aca="false">SUM(D77/1000)</f>
        <v>524.44697</v>
      </c>
    </row>
    <row r="78" customFormat="false" ht="29.25" hidden="false" customHeight="false" outlineLevel="0" collapsed="false">
      <c r="A78" s="23" t="s">
        <v>131</v>
      </c>
      <c r="B78" s="24" t="s">
        <v>132</v>
      </c>
      <c r="C78" s="25" t="n">
        <v>86400</v>
      </c>
      <c r="D78" s="25" t="n">
        <v>86424.05</v>
      </c>
      <c r="E78" s="26" t="n">
        <f aca="false">SUM(D78/1000)</f>
        <v>86.42405</v>
      </c>
    </row>
    <row r="79" customFormat="false" ht="29.25" hidden="false" customHeight="false" outlineLevel="0" collapsed="false">
      <c r="A79" s="23" t="s">
        <v>133</v>
      </c>
      <c r="B79" s="24" t="s">
        <v>134</v>
      </c>
      <c r="C79" s="25" t="n">
        <v>438000</v>
      </c>
      <c r="D79" s="25" t="n">
        <v>438022.92</v>
      </c>
      <c r="E79" s="26" t="n">
        <f aca="false">SUM(D79/1000)</f>
        <v>438.02292</v>
      </c>
    </row>
    <row r="80" customFormat="false" ht="12.75" hidden="false" customHeight="false" outlineLevel="0" collapsed="false">
      <c r="A80" s="23" t="s">
        <v>135</v>
      </c>
      <c r="B80" s="24" t="s">
        <v>136</v>
      </c>
      <c r="C80" s="25" t="n">
        <v>8329600</v>
      </c>
      <c r="D80" s="25" t="n">
        <v>8329781.58</v>
      </c>
      <c r="E80" s="26" t="n">
        <f aca="false">SUM(D80/1000)</f>
        <v>8329.78158</v>
      </c>
    </row>
    <row r="81" customFormat="false" ht="19.5" hidden="false" customHeight="false" outlineLevel="0" collapsed="false">
      <c r="A81" s="23" t="s">
        <v>137</v>
      </c>
      <c r="B81" s="24" t="s">
        <v>138</v>
      </c>
      <c r="C81" s="25" t="n">
        <v>49500</v>
      </c>
      <c r="D81" s="25" t="n">
        <v>49560.11</v>
      </c>
      <c r="E81" s="26" t="n">
        <f aca="false">SUM(D81/1000)</f>
        <v>49.56011</v>
      </c>
    </row>
    <row r="82" customFormat="false" ht="39" hidden="false" customHeight="false" outlineLevel="0" collapsed="false">
      <c r="A82" s="23" t="s">
        <v>139</v>
      </c>
      <c r="B82" s="24" t="s">
        <v>140</v>
      </c>
      <c r="C82" s="25" t="n">
        <v>38300</v>
      </c>
      <c r="D82" s="25" t="n">
        <v>38326.63</v>
      </c>
      <c r="E82" s="26" t="n">
        <f aca="false">SUM(D82/1000)</f>
        <v>38.32663</v>
      </c>
    </row>
    <row r="83" customFormat="false" ht="29.25" hidden="false" customHeight="false" outlineLevel="0" collapsed="false">
      <c r="A83" s="23" t="s">
        <v>141</v>
      </c>
      <c r="B83" s="24" t="s">
        <v>142</v>
      </c>
      <c r="C83" s="25" t="n">
        <v>11200</v>
      </c>
      <c r="D83" s="25" t="n">
        <v>11233.48</v>
      </c>
      <c r="E83" s="26" t="n">
        <f aca="false">SUM(D83/1000)</f>
        <v>11.23348</v>
      </c>
    </row>
    <row r="84" customFormat="false" ht="29.25" hidden="false" customHeight="false" outlineLevel="0" collapsed="false">
      <c r="A84" s="23" t="s">
        <v>143</v>
      </c>
      <c r="B84" s="24" t="s">
        <v>144</v>
      </c>
      <c r="C84" s="25" t="n">
        <v>173000</v>
      </c>
      <c r="D84" s="25" t="n">
        <v>173000</v>
      </c>
      <c r="E84" s="26" t="n">
        <f aca="false">SUM(D84/1000)</f>
        <v>173</v>
      </c>
    </row>
    <row r="85" customFormat="false" ht="29.25" hidden="false" customHeight="false" outlineLevel="0" collapsed="false">
      <c r="A85" s="23" t="s">
        <v>145</v>
      </c>
      <c r="B85" s="24" t="s">
        <v>146</v>
      </c>
      <c r="C85" s="25" t="n">
        <v>132000</v>
      </c>
      <c r="D85" s="25" t="n">
        <v>132000</v>
      </c>
      <c r="E85" s="26" t="n">
        <f aca="false">SUM(D85/1000)</f>
        <v>132</v>
      </c>
    </row>
    <row r="86" customFormat="false" ht="29.25" hidden="false" customHeight="false" outlineLevel="0" collapsed="false">
      <c r="A86" s="23" t="s">
        <v>147</v>
      </c>
      <c r="B86" s="24" t="s">
        <v>148</v>
      </c>
      <c r="C86" s="25" t="n">
        <v>132000</v>
      </c>
      <c r="D86" s="25" t="n">
        <v>132000</v>
      </c>
      <c r="E86" s="26" t="n">
        <f aca="false">SUM(D86/1000)</f>
        <v>132</v>
      </c>
    </row>
    <row r="87" customFormat="false" ht="58.5" hidden="false" customHeight="false" outlineLevel="0" collapsed="false">
      <c r="A87" s="23" t="s">
        <v>149</v>
      </c>
      <c r="B87" s="24" t="s">
        <v>150</v>
      </c>
      <c r="C87" s="25" t="n">
        <v>442000</v>
      </c>
      <c r="D87" s="25" t="n">
        <v>442043.84</v>
      </c>
      <c r="E87" s="26" t="n">
        <f aca="false">SUM(D87/1000)</f>
        <v>442.04384</v>
      </c>
    </row>
    <row r="88" customFormat="false" ht="19.5" hidden="false" customHeight="false" outlineLevel="0" collapsed="false">
      <c r="A88" s="23" t="s">
        <v>151</v>
      </c>
      <c r="B88" s="24" t="s">
        <v>152</v>
      </c>
      <c r="C88" s="25" t="n">
        <v>189000</v>
      </c>
      <c r="D88" s="25" t="n">
        <v>189043.84</v>
      </c>
      <c r="E88" s="26" t="n">
        <f aca="false">SUM(D88/1000)</f>
        <v>189.04384</v>
      </c>
    </row>
    <row r="89" customFormat="false" ht="19.5" hidden="false" customHeight="false" outlineLevel="0" collapsed="false">
      <c r="A89" s="23" t="s">
        <v>153</v>
      </c>
      <c r="B89" s="24" t="s">
        <v>154</v>
      </c>
      <c r="C89" s="25" t="n">
        <v>3000</v>
      </c>
      <c r="D89" s="25" t="n">
        <v>3000</v>
      </c>
      <c r="E89" s="26" t="n">
        <f aca="false">SUM(D89/1000)</f>
        <v>3</v>
      </c>
    </row>
    <row r="90" customFormat="false" ht="12.75" hidden="false" customHeight="false" outlineLevel="0" collapsed="false">
      <c r="A90" s="23" t="s">
        <v>155</v>
      </c>
      <c r="B90" s="24" t="s">
        <v>156</v>
      </c>
      <c r="C90" s="25" t="n">
        <v>240000</v>
      </c>
      <c r="D90" s="25" t="n">
        <v>240000</v>
      </c>
      <c r="E90" s="26" t="n">
        <f aca="false">SUM(D90/1000)</f>
        <v>240</v>
      </c>
    </row>
    <row r="91" customFormat="false" ht="12.75" hidden="false" customHeight="false" outlineLevel="0" collapsed="false">
      <c r="A91" s="23" t="s">
        <v>157</v>
      </c>
      <c r="B91" s="24" t="s">
        <v>158</v>
      </c>
      <c r="C91" s="25" t="n">
        <v>10000</v>
      </c>
      <c r="D91" s="25" t="n">
        <v>10000</v>
      </c>
      <c r="E91" s="26" t="n">
        <f aca="false">SUM(D91/1000)</f>
        <v>10</v>
      </c>
    </row>
    <row r="92" customFormat="false" ht="29.25" hidden="false" customHeight="false" outlineLevel="0" collapsed="false">
      <c r="A92" s="23" t="s">
        <v>159</v>
      </c>
      <c r="B92" s="24" t="s">
        <v>160</v>
      </c>
      <c r="C92" s="25" t="n">
        <v>10000</v>
      </c>
      <c r="D92" s="25" t="n">
        <v>10000</v>
      </c>
      <c r="E92" s="26" t="n">
        <f aca="false">SUM(D92/1000)</f>
        <v>10</v>
      </c>
    </row>
    <row r="93" customFormat="false" ht="29.25" hidden="false" customHeight="false" outlineLevel="0" collapsed="false">
      <c r="A93" s="23" t="s">
        <v>161</v>
      </c>
      <c r="B93" s="24" t="s">
        <v>162</v>
      </c>
      <c r="C93" s="25" t="n">
        <v>796700</v>
      </c>
      <c r="D93" s="25" t="n">
        <v>796694.99</v>
      </c>
      <c r="E93" s="26" t="n">
        <f aca="false">SUM(D93/1000)</f>
        <v>796.69499</v>
      </c>
    </row>
    <row r="94" customFormat="false" ht="19.5" hidden="false" customHeight="false" outlineLevel="0" collapsed="false">
      <c r="A94" s="23" t="s">
        <v>163</v>
      </c>
      <c r="B94" s="24" t="s">
        <v>164</v>
      </c>
      <c r="C94" s="25" t="n">
        <v>231000</v>
      </c>
      <c r="D94" s="25" t="n">
        <v>231000</v>
      </c>
      <c r="E94" s="26" t="n">
        <f aca="false">SUM(D94/1000)</f>
        <v>231</v>
      </c>
    </row>
    <row r="95" customFormat="false" ht="19.5" hidden="false" customHeight="false" outlineLevel="0" collapsed="false">
      <c r="A95" s="23" t="s">
        <v>165</v>
      </c>
      <c r="B95" s="24" t="s">
        <v>166</v>
      </c>
      <c r="C95" s="25" t="n">
        <v>231000</v>
      </c>
      <c r="D95" s="25" t="n">
        <v>231000</v>
      </c>
      <c r="E95" s="26" t="n">
        <f aca="false">SUM(D95/1000)</f>
        <v>231</v>
      </c>
    </row>
    <row r="96" customFormat="false" ht="29.25" hidden="false" customHeight="false" outlineLevel="0" collapsed="false">
      <c r="A96" s="23" t="s">
        <v>167</v>
      </c>
      <c r="B96" s="24" t="s">
        <v>168</v>
      </c>
      <c r="C96" s="25" t="n">
        <v>333000</v>
      </c>
      <c r="D96" s="25" t="n">
        <v>332984.95</v>
      </c>
      <c r="E96" s="26" t="n">
        <f aca="false">SUM(D96/1000)</f>
        <v>332.98495</v>
      </c>
    </row>
    <row r="97" customFormat="false" ht="39" hidden="false" customHeight="false" outlineLevel="0" collapsed="false">
      <c r="A97" s="23" t="s">
        <v>169</v>
      </c>
      <c r="B97" s="24" t="s">
        <v>170</v>
      </c>
      <c r="C97" s="25" t="n">
        <v>333000</v>
      </c>
      <c r="D97" s="25" t="n">
        <v>332984.95</v>
      </c>
      <c r="E97" s="26" t="n">
        <f aca="false">SUM(D97/1000)</f>
        <v>332.98495</v>
      </c>
    </row>
    <row r="98" customFormat="false" ht="12.75" hidden="false" customHeight="false" outlineLevel="0" collapsed="false">
      <c r="A98" s="23" t="s">
        <v>171</v>
      </c>
      <c r="B98" s="24" t="s">
        <v>172</v>
      </c>
      <c r="C98" s="25" t="n">
        <v>77800</v>
      </c>
      <c r="D98" s="25" t="n">
        <v>77800</v>
      </c>
      <c r="E98" s="26" t="n">
        <f aca="false">SUM(D98/1000)</f>
        <v>77.8</v>
      </c>
    </row>
    <row r="99" customFormat="false" ht="19.5" hidden="false" customHeight="false" outlineLevel="0" collapsed="false">
      <c r="A99" s="23" t="s">
        <v>173</v>
      </c>
      <c r="B99" s="24" t="s">
        <v>174</v>
      </c>
      <c r="C99" s="25" t="n">
        <v>77800</v>
      </c>
      <c r="D99" s="25" t="n">
        <v>77800</v>
      </c>
      <c r="E99" s="26" t="n">
        <f aca="false">SUM(D99/1000)</f>
        <v>77.8</v>
      </c>
    </row>
    <row r="100" customFormat="false" ht="29.25" hidden="false" customHeight="false" outlineLevel="0" collapsed="false">
      <c r="A100" s="23" t="s">
        <v>175</v>
      </c>
      <c r="B100" s="24" t="s">
        <v>176</v>
      </c>
      <c r="C100" s="25" t="n">
        <v>797700</v>
      </c>
      <c r="D100" s="25" t="n">
        <v>797724.78</v>
      </c>
      <c r="E100" s="26" t="n">
        <f aca="false">SUM(D100/1000)</f>
        <v>797.72478</v>
      </c>
    </row>
    <row r="101" customFormat="false" ht="19.5" hidden="false" customHeight="false" outlineLevel="0" collapsed="false">
      <c r="A101" s="23" t="s">
        <v>177</v>
      </c>
      <c r="B101" s="24" t="s">
        <v>178</v>
      </c>
      <c r="C101" s="25" t="n">
        <v>5296900</v>
      </c>
      <c r="D101" s="25" t="n">
        <v>5296972.91</v>
      </c>
      <c r="E101" s="26" t="n">
        <f aca="false">SUM(D101/1000)</f>
        <v>5296.97291</v>
      </c>
    </row>
    <row r="102" customFormat="false" ht="19.5" hidden="false" customHeight="false" outlineLevel="0" collapsed="false">
      <c r="A102" s="23" t="s">
        <v>179</v>
      </c>
      <c r="B102" s="24" t="s">
        <v>180</v>
      </c>
      <c r="C102" s="25" t="n">
        <v>5296900</v>
      </c>
      <c r="D102" s="25" t="n">
        <v>5296972.91</v>
      </c>
      <c r="E102" s="26" t="n">
        <f aca="false">SUM(D102/1000)</f>
        <v>5296.97291</v>
      </c>
    </row>
    <row r="103" customFormat="false" ht="12.75" hidden="false" customHeight="false" outlineLevel="0" collapsed="false">
      <c r="A103" s="23" t="s">
        <v>181</v>
      </c>
      <c r="B103" s="24" t="s">
        <v>182</v>
      </c>
      <c r="C103" s="25" t="s">
        <v>64</v>
      </c>
      <c r="D103" s="25" t="n">
        <v>107.64</v>
      </c>
      <c r="E103" s="26" t="n">
        <f aca="false">SUM(D103/1000)</f>
        <v>0.10764</v>
      </c>
    </row>
    <row r="104" customFormat="false" ht="12.75" hidden="false" customHeight="false" outlineLevel="0" collapsed="false">
      <c r="A104" s="23" t="s">
        <v>183</v>
      </c>
      <c r="B104" s="24" t="s">
        <v>184</v>
      </c>
      <c r="C104" s="25" t="s">
        <v>64</v>
      </c>
      <c r="D104" s="25" t="n">
        <v>107.64</v>
      </c>
      <c r="E104" s="26" t="n">
        <f aca="false">SUM(D104/1000)</f>
        <v>0.10764</v>
      </c>
    </row>
    <row r="105" customFormat="false" ht="12.75" hidden="false" customHeight="false" outlineLevel="0" collapsed="false">
      <c r="A105" s="23" t="s">
        <v>185</v>
      </c>
      <c r="B105" s="24" t="s">
        <v>186</v>
      </c>
      <c r="C105" s="25" t="s">
        <v>64</v>
      </c>
      <c r="D105" s="25" t="n">
        <v>107.64</v>
      </c>
      <c r="E105" s="26" t="n">
        <f aca="false">SUM(D105/1000)</f>
        <v>0.10764</v>
      </c>
    </row>
    <row r="106" customFormat="false" ht="12.75" hidden="false" customHeight="false" outlineLevel="0" collapsed="false">
      <c r="A106" s="23" t="s">
        <v>187</v>
      </c>
      <c r="B106" s="24" t="s">
        <v>188</v>
      </c>
      <c r="C106" s="25" t="n">
        <v>936861570</v>
      </c>
      <c r="D106" s="25" t="n">
        <v>929138830.97</v>
      </c>
      <c r="E106" s="26" t="n">
        <f aca="false">SUM(D106/1000)</f>
        <v>929138.83097</v>
      </c>
    </row>
    <row r="107" customFormat="false" ht="19.5" hidden="false" customHeight="false" outlineLevel="0" collapsed="false">
      <c r="A107" s="23" t="s">
        <v>189</v>
      </c>
      <c r="B107" s="24" t="s">
        <v>190</v>
      </c>
      <c r="C107" s="25" t="n">
        <v>936520300</v>
      </c>
      <c r="D107" s="25" t="n">
        <v>928797560.97</v>
      </c>
      <c r="E107" s="26" t="n">
        <f aca="false">SUM(D107/1000)</f>
        <v>928797.56097</v>
      </c>
    </row>
    <row r="108" customFormat="false" ht="12.75" hidden="false" customHeight="false" outlineLevel="0" collapsed="false">
      <c r="A108" s="23" t="s">
        <v>191</v>
      </c>
      <c r="B108" s="24" t="s">
        <v>192</v>
      </c>
      <c r="C108" s="25" t="n">
        <v>62176100</v>
      </c>
      <c r="D108" s="25" t="n">
        <v>62176100</v>
      </c>
      <c r="E108" s="26" t="n">
        <f aca="false">SUM(D108/1000)</f>
        <v>62176.1</v>
      </c>
    </row>
    <row r="109" customFormat="false" ht="12.75" hidden="false" customHeight="false" outlineLevel="0" collapsed="false">
      <c r="A109" s="23" t="s">
        <v>193</v>
      </c>
      <c r="B109" s="24" t="s">
        <v>194</v>
      </c>
      <c r="C109" s="25" t="n">
        <v>62176100</v>
      </c>
      <c r="D109" s="25" t="n">
        <v>62176100</v>
      </c>
      <c r="E109" s="26" t="n">
        <f aca="false">SUM(D109/1000)</f>
        <v>62176.1</v>
      </c>
    </row>
    <row r="110" customFormat="false" ht="19.5" hidden="false" customHeight="false" outlineLevel="0" collapsed="false">
      <c r="A110" s="23" t="s">
        <v>195</v>
      </c>
      <c r="B110" s="24" t="s">
        <v>196</v>
      </c>
      <c r="C110" s="25" t="n">
        <v>62176100</v>
      </c>
      <c r="D110" s="25" t="n">
        <v>62176100</v>
      </c>
      <c r="E110" s="26" t="n">
        <f aca="false">SUM(D110/1000)</f>
        <v>62176.1</v>
      </c>
    </row>
    <row r="111" customFormat="false" ht="19.5" hidden="false" customHeight="false" outlineLevel="0" collapsed="false">
      <c r="A111" s="23" t="s">
        <v>197</v>
      </c>
      <c r="B111" s="24" t="s">
        <v>198</v>
      </c>
      <c r="C111" s="25" t="n">
        <v>311653200</v>
      </c>
      <c r="D111" s="25" t="n">
        <v>306194888</v>
      </c>
      <c r="E111" s="26" t="n">
        <f aca="false">SUM(D111/1000)</f>
        <v>306194.888</v>
      </c>
    </row>
    <row r="112" customFormat="false" ht="19.5" hidden="false" customHeight="false" outlineLevel="0" collapsed="false">
      <c r="A112" s="23" t="s">
        <v>199</v>
      </c>
      <c r="B112" s="24" t="s">
        <v>200</v>
      </c>
      <c r="C112" s="25" t="n">
        <v>144500</v>
      </c>
      <c r="D112" s="25" t="n">
        <v>144500</v>
      </c>
      <c r="E112" s="26" t="n">
        <f aca="false">SUM(D112/1000)</f>
        <v>144.5</v>
      </c>
    </row>
    <row r="113" customFormat="false" ht="29.25" hidden="false" customHeight="false" outlineLevel="0" collapsed="false">
      <c r="A113" s="23" t="s">
        <v>201</v>
      </c>
      <c r="B113" s="24" t="s">
        <v>202</v>
      </c>
      <c r="C113" s="25" t="n">
        <v>144500</v>
      </c>
      <c r="D113" s="25" t="n">
        <v>144500</v>
      </c>
      <c r="E113" s="26" t="n">
        <f aca="false">SUM(D113/1000)</f>
        <v>144.5</v>
      </c>
    </row>
    <row r="114" customFormat="false" ht="19.5" hidden="false" customHeight="false" outlineLevel="0" collapsed="false">
      <c r="A114" s="23" t="s">
        <v>203</v>
      </c>
      <c r="B114" s="24" t="s">
        <v>204</v>
      </c>
      <c r="C114" s="25" t="n">
        <v>46367300</v>
      </c>
      <c r="D114" s="25" t="n">
        <v>40908988</v>
      </c>
      <c r="E114" s="26" t="n">
        <f aca="false">SUM(D114/1000)</f>
        <v>40908.988</v>
      </c>
    </row>
    <row r="115" customFormat="false" ht="19.5" hidden="false" customHeight="false" outlineLevel="0" collapsed="false">
      <c r="A115" s="23" t="s">
        <v>205</v>
      </c>
      <c r="B115" s="24" t="s">
        <v>206</v>
      </c>
      <c r="C115" s="25" t="n">
        <v>46367300</v>
      </c>
      <c r="D115" s="25" t="n">
        <v>40908988</v>
      </c>
      <c r="E115" s="26" t="n">
        <f aca="false">SUM(D115/1000)</f>
        <v>40908.988</v>
      </c>
    </row>
    <row r="116" customFormat="false" ht="29.25" hidden="false" customHeight="false" outlineLevel="0" collapsed="false">
      <c r="A116" s="23" t="s">
        <v>207</v>
      </c>
      <c r="B116" s="24" t="s">
        <v>208</v>
      </c>
      <c r="C116" s="25" t="n">
        <v>1248000</v>
      </c>
      <c r="D116" s="25" t="n">
        <v>1248000</v>
      </c>
      <c r="E116" s="26" t="n">
        <f aca="false">SUM(D116/1000)</f>
        <v>1248</v>
      </c>
    </row>
    <row r="117" customFormat="false" ht="29.25" hidden="false" customHeight="false" outlineLevel="0" collapsed="false">
      <c r="A117" s="23" t="s">
        <v>209</v>
      </c>
      <c r="B117" s="24" t="s">
        <v>210</v>
      </c>
      <c r="C117" s="25" t="n">
        <v>1248000</v>
      </c>
      <c r="D117" s="25" t="n">
        <v>1248000</v>
      </c>
      <c r="E117" s="26" t="n">
        <f aca="false">SUM(D117/1000)</f>
        <v>1248</v>
      </c>
    </row>
    <row r="118" customFormat="false" ht="39" hidden="false" customHeight="false" outlineLevel="0" collapsed="false">
      <c r="A118" s="23" t="s">
        <v>211</v>
      </c>
      <c r="B118" s="24" t="s">
        <v>212</v>
      </c>
      <c r="C118" s="25" t="n">
        <v>39424500</v>
      </c>
      <c r="D118" s="25" t="n">
        <v>39424500</v>
      </c>
      <c r="E118" s="26" t="n">
        <f aca="false">SUM(D118/1000)</f>
        <v>39424.5</v>
      </c>
    </row>
    <row r="119" customFormat="false" ht="39" hidden="false" customHeight="false" outlineLevel="0" collapsed="false">
      <c r="A119" s="23" t="s">
        <v>213</v>
      </c>
      <c r="B119" s="24" t="s">
        <v>214</v>
      </c>
      <c r="C119" s="25" t="n">
        <v>39424500</v>
      </c>
      <c r="D119" s="25" t="n">
        <v>39424500</v>
      </c>
      <c r="E119" s="26" t="n">
        <f aca="false">SUM(D119/1000)</f>
        <v>39424.5</v>
      </c>
    </row>
    <row r="120" customFormat="false" ht="12.75" hidden="false" customHeight="false" outlineLevel="0" collapsed="false">
      <c r="A120" s="23" t="s">
        <v>215</v>
      </c>
      <c r="B120" s="24" t="s">
        <v>216</v>
      </c>
      <c r="C120" s="25" t="n">
        <v>224468900</v>
      </c>
      <c r="D120" s="25" t="n">
        <v>224468900</v>
      </c>
      <c r="E120" s="26" t="n">
        <f aca="false">SUM(D120/1000)</f>
        <v>224468.9</v>
      </c>
    </row>
    <row r="121" customFormat="false" ht="12.75" hidden="false" customHeight="false" outlineLevel="0" collapsed="false">
      <c r="A121" s="23" t="s">
        <v>217</v>
      </c>
      <c r="B121" s="24" t="s">
        <v>218</v>
      </c>
      <c r="C121" s="25" t="n">
        <v>224468900</v>
      </c>
      <c r="D121" s="25" t="n">
        <v>224468900</v>
      </c>
      <c r="E121" s="26" t="n">
        <f aca="false">SUM(D121/1000)</f>
        <v>224468.9</v>
      </c>
    </row>
    <row r="122" customFormat="false" ht="12.75" hidden="false" customHeight="false" outlineLevel="0" collapsed="false">
      <c r="A122" s="23" t="s">
        <v>219</v>
      </c>
      <c r="B122" s="24" t="s">
        <v>220</v>
      </c>
      <c r="C122" s="25" t="n">
        <v>551073600</v>
      </c>
      <c r="D122" s="25" t="n">
        <v>550732972.97</v>
      </c>
      <c r="E122" s="26" t="n">
        <f aca="false">SUM(D122/1000)</f>
        <v>550732.97297</v>
      </c>
    </row>
    <row r="123" customFormat="false" ht="29.25" hidden="false" customHeight="false" outlineLevel="0" collapsed="false">
      <c r="A123" s="23" t="s">
        <v>221</v>
      </c>
      <c r="B123" s="24" t="s">
        <v>222</v>
      </c>
      <c r="C123" s="25" t="n">
        <v>29300</v>
      </c>
      <c r="D123" s="25" t="n">
        <v>29300</v>
      </c>
      <c r="E123" s="26" t="n">
        <f aca="false">SUM(D123/1000)</f>
        <v>29.3</v>
      </c>
    </row>
    <row r="124" customFormat="false" ht="29.25" hidden="false" customHeight="false" outlineLevel="0" collapsed="false">
      <c r="A124" s="23" t="s">
        <v>223</v>
      </c>
      <c r="B124" s="24" t="s">
        <v>224</v>
      </c>
      <c r="C124" s="25" t="n">
        <v>29300</v>
      </c>
      <c r="D124" s="25" t="n">
        <v>29300</v>
      </c>
      <c r="E124" s="26" t="n">
        <f aca="false">SUM(D124/1000)</f>
        <v>29.3</v>
      </c>
    </row>
    <row r="125" customFormat="false" ht="19.5" hidden="false" customHeight="false" outlineLevel="0" collapsed="false">
      <c r="A125" s="23" t="s">
        <v>225</v>
      </c>
      <c r="B125" s="24" t="s">
        <v>226</v>
      </c>
      <c r="C125" s="25" t="n">
        <v>1035900</v>
      </c>
      <c r="D125" s="25" t="n">
        <v>945653.37</v>
      </c>
      <c r="E125" s="26" t="n">
        <f aca="false">SUM(D125/1000)</f>
        <v>945.65337</v>
      </c>
    </row>
    <row r="126" customFormat="false" ht="19.5" hidden="false" customHeight="false" outlineLevel="0" collapsed="false">
      <c r="A126" s="23" t="s">
        <v>227</v>
      </c>
      <c r="B126" s="24" t="s">
        <v>228</v>
      </c>
      <c r="C126" s="25" t="n">
        <v>1035900</v>
      </c>
      <c r="D126" s="25" t="n">
        <v>945653.37</v>
      </c>
      <c r="E126" s="26" t="n">
        <f aca="false">SUM(D126/1000)</f>
        <v>945.65337</v>
      </c>
    </row>
    <row r="127" customFormat="false" ht="19.5" hidden="false" customHeight="false" outlineLevel="0" collapsed="false">
      <c r="A127" s="23" t="s">
        <v>229</v>
      </c>
      <c r="B127" s="24" t="s">
        <v>230</v>
      </c>
      <c r="C127" s="25" t="n">
        <v>536169900</v>
      </c>
      <c r="D127" s="25" t="n">
        <v>536169900</v>
      </c>
      <c r="E127" s="26" t="n">
        <f aca="false">SUM(D127/1000)</f>
        <v>536169.9</v>
      </c>
    </row>
    <row r="128" customFormat="false" ht="19.5" hidden="false" customHeight="false" outlineLevel="0" collapsed="false">
      <c r="A128" s="23" t="s">
        <v>231</v>
      </c>
      <c r="B128" s="24" t="s">
        <v>232</v>
      </c>
      <c r="C128" s="25" t="n">
        <v>536169900</v>
      </c>
      <c r="D128" s="25" t="n">
        <v>536169900</v>
      </c>
      <c r="E128" s="26" t="n">
        <f aca="false">SUM(D128/1000)</f>
        <v>536169.9</v>
      </c>
    </row>
    <row r="129" customFormat="false" ht="48.75" hidden="false" customHeight="false" outlineLevel="0" collapsed="false">
      <c r="A129" s="23" t="s">
        <v>233</v>
      </c>
      <c r="B129" s="24" t="s">
        <v>234</v>
      </c>
      <c r="C129" s="25" t="n">
        <v>2748600</v>
      </c>
      <c r="D129" s="25" t="n">
        <v>2748600</v>
      </c>
      <c r="E129" s="26" t="n">
        <f aca="false">SUM(D129/1000)</f>
        <v>2748.6</v>
      </c>
    </row>
    <row r="130" customFormat="false" ht="48.75" hidden="false" customHeight="false" outlineLevel="0" collapsed="false">
      <c r="A130" s="23" t="s">
        <v>235</v>
      </c>
      <c r="B130" s="24" t="s">
        <v>236</v>
      </c>
      <c r="C130" s="25" t="n">
        <v>2748600</v>
      </c>
      <c r="D130" s="25" t="n">
        <v>2748600</v>
      </c>
      <c r="E130" s="26" t="n">
        <f aca="false">SUM(D130/1000)</f>
        <v>2748.6</v>
      </c>
    </row>
    <row r="131" customFormat="false" ht="29.25" hidden="false" customHeight="false" outlineLevel="0" collapsed="false">
      <c r="A131" s="23" t="s">
        <v>237</v>
      </c>
      <c r="B131" s="24" t="s">
        <v>238</v>
      </c>
      <c r="C131" s="25" t="n">
        <v>10333900</v>
      </c>
      <c r="D131" s="25" t="n">
        <v>10333836</v>
      </c>
      <c r="E131" s="26" t="n">
        <f aca="false">SUM(D131/1000)</f>
        <v>10333.836</v>
      </c>
    </row>
    <row r="132" customFormat="false" ht="29.25" hidden="false" customHeight="false" outlineLevel="0" collapsed="false">
      <c r="A132" s="23" t="s">
        <v>239</v>
      </c>
      <c r="B132" s="24" t="s">
        <v>240</v>
      </c>
      <c r="C132" s="25" t="n">
        <v>10333900</v>
      </c>
      <c r="D132" s="25" t="n">
        <v>10333836</v>
      </c>
      <c r="E132" s="26" t="n">
        <f aca="false">SUM(D132/1000)</f>
        <v>10333.836</v>
      </c>
    </row>
    <row r="133" customFormat="false" ht="19.5" hidden="false" customHeight="false" outlineLevel="0" collapsed="false">
      <c r="A133" s="23" t="s">
        <v>241</v>
      </c>
      <c r="B133" s="24" t="s">
        <v>242</v>
      </c>
      <c r="C133" s="25" t="n">
        <v>756000</v>
      </c>
      <c r="D133" s="25" t="n">
        <v>505683.6</v>
      </c>
      <c r="E133" s="26" t="n">
        <f aca="false">SUM(D133/1000)</f>
        <v>505.6836</v>
      </c>
    </row>
    <row r="134" customFormat="false" ht="19.5" hidden="false" customHeight="false" outlineLevel="0" collapsed="false">
      <c r="A134" s="23" t="s">
        <v>243</v>
      </c>
      <c r="B134" s="24" t="s">
        <v>244</v>
      </c>
      <c r="C134" s="25" t="n">
        <v>756000</v>
      </c>
      <c r="D134" s="25" t="n">
        <v>505683.6</v>
      </c>
      <c r="E134" s="26" t="n">
        <f aca="false">SUM(D134/1000)</f>
        <v>505.6836</v>
      </c>
    </row>
    <row r="135" customFormat="false" ht="12.75" hidden="false" customHeight="false" outlineLevel="0" collapsed="false">
      <c r="A135" s="23" t="s">
        <v>245</v>
      </c>
      <c r="B135" s="24" t="s">
        <v>246</v>
      </c>
      <c r="C135" s="25" t="n">
        <v>11617400</v>
      </c>
      <c r="D135" s="25" t="n">
        <v>9693600</v>
      </c>
      <c r="E135" s="26" t="n">
        <f aca="false">SUM(D135/1000)</f>
        <v>9693.6</v>
      </c>
    </row>
    <row r="136" customFormat="false" ht="29.25" hidden="false" customHeight="false" outlineLevel="0" collapsed="false">
      <c r="A136" s="23" t="s">
        <v>247</v>
      </c>
      <c r="B136" s="24" t="s">
        <v>248</v>
      </c>
      <c r="C136" s="25" t="n">
        <v>3809900</v>
      </c>
      <c r="D136" s="25" t="n">
        <v>3809900</v>
      </c>
      <c r="E136" s="26" t="n">
        <f aca="false">SUM(D136/1000)</f>
        <v>3809.9</v>
      </c>
    </row>
    <row r="137" customFormat="false" ht="29.25" hidden="false" customHeight="false" outlineLevel="0" collapsed="false">
      <c r="A137" s="23" t="s">
        <v>249</v>
      </c>
      <c r="B137" s="24" t="s">
        <v>250</v>
      </c>
      <c r="C137" s="25" t="n">
        <v>3809900</v>
      </c>
      <c r="D137" s="25" t="n">
        <v>3809900</v>
      </c>
      <c r="E137" s="26" t="n">
        <f aca="false">SUM(D137/1000)</f>
        <v>3809.9</v>
      </c>
    </row>
    <row r="138" customFormat="false" ht="29.25" hidden="false" customHeight="false" outlineLevel="0" collapsed="false">
      <c r="A138" s="23" t="s">
        <v>251</v>
      </c>
      <c r="B138" s="24" t="s">
        <v>252</v>
      </c>
      <c r="C138" s="25" t="n">
        <v>220000</v>
      </c>
      <c r="D138" s="25" t="n">
        <v>220000</v>
      </c>
      <c r="E138" s="26" t="n">
        <f aca="false">SUM(D138/1000)</f>
        <v>220</v>
      </c>
    </row>
    <row r="139" customFormat="false" ht="29.25" hidden="false" customHeight="false" outlineLevel="0" collapsed="false">
      <c r="A139" s="23" t="s">
        <v>253</v>
      </c>
      <c r="B139" s="24" t="s">
        <v>254</v>
      </c>
      <c r="C139" s="25" t="n">
        <v>220000</v>
      </c>
      <c r="D139" s="25" t="n">
        <v>220000</v>
      </c>
      <c r="E139" s="26" t="n">
        <f aca="false">SUM(D139/1000)</f>
        <v>220</v>
      </c>
    </row>
    <row r="140" customFormat="false" ht="29.25" hidden="false" customHeight="false" outlineLevel="0" collapsed="false">
      <c r="A140" s="23" t="s">
        <v>255</v>
      </c>
      <c r="B140" s="24" t="s">
        <v>256</v>
      </c>
      <c r="C140" s="25" t="n">
        <v>30000</v>
      </c>
      <c r="D140" s="25" t="n">
        <v>30000</v>
      </c>
      <c r="E140" s="26" t="n">
        <f aca="false">SUM(D140/1000)</f>
        <v>30</v>
      </c>
    </row>
    <row r="141" customFormat="false" ht="19.5" hidden="false" customHeight="false" outlineLevel="0" collapsed="false">
      <c r="A141" s="23" t="s">
        <v>257</v>
      </c>
      <c r="B141" s="24" t="s">
        <v>258</v>
      </c>
      <c r="C141" s="25" t="n">
        <v>30000</v>
      </c>
      <c r="D141" s="25" t="n">
        <v>30000</v>
      </c>
      <c r="E141" s="26" t="n">
        <f aca="false">SUM(D141/1000)</f>
        <v>30</v>
      </c>
    </row>
    <row r="142" customFormat="false" ht="12.75" hidden="false" customHeight="false" outlineLevel="0" collapsed="false">
      <c r="A142" s="23" t="s">
        <v>259</v>
      </c>
      <c r="B142" s="24" t="s">
        <v>260</v>
      </c>
      <c r="C142" s="25" t="n">
        <v>7557500</v>
      </c>
      <c r="D142" s="25" t="n">
        <v>5633700</v>
      </c>
      <c r="E142" s="26" t="n">
        <f aca="false">SUM(D142/1000)</f>
        <v>5633.7</v>
      </c>
    </row>
    <row r="143" customFormat="false" ht="19.5" hidden="false" customHeight="false" outlineLevel="0" collapsed="false">
      <c r="A143" s="23" t="s">
        <v>261</v>
      </c>
      <c r="B143" s="24" t="s">
        <v>262</v>
      </c>
      <c r="C143" s="25" t="n">
        <v>7557500</v>
      </c>
      <c r="D143" s="25" t="n">
        <v>5633700</v>
      </c>
      <c r="E143" s="26" t="n">
        <f aca="false">SUM(D143/1000)</f>
        <v>5633.7</v>
      </c>
    </row>
    <row r="144" customFormat="false" ht="12.75" hidden="false" customHeight="false" outlineLevel="0" collapsed="false">
      <c r="A144" s="23" t="s">
        <v>263</v>
      </c>
      <c r="B144" s="24" t="s">
        <v>264</v>
      </c>
      <c r="C144" s="25" t="n">
        <v>341270</v>
      </c>
      <c r="D144" s="25" t="n">
        <v>341270</v>
      </c>
      <c r="E144" s="26" t="n">
        <f aca="false">SUM(D144/1000)</f>
        <v>341.27</v>
      </c>
    </row>
    <row r="145" customFormat="false" ht="12.75" hidden="false" customHeight="false" outlineLevel="0" collapsed="false">
      <c r="A145" s="23" t="s">
        <v>265</v>
      </c>
      <c r="B145" s="24" t="s">
        <v>266</v>
      </c>
      <c r="C145" s="25" t="n">
        <v>341270</v>
      </c>
      <c r="D145" s="25" t="n">
        <v>341270</v>
      </c>
      <c r="E145" s="26" t="n">
        <f aca="false">SUM(D145/1000)</f>
        <v>341.27</v>
      </c>
    </row>
    <row r="146" customFormat="false" ht="19.5" hidden="false" customHeight="false" outlineLevel="0" collapsed="false">
      <c r="A146" s="23" t="s">
        <v>267</v>
      </c>
      <c r="B146" s="24" t="s">
        <v>268</v>
      </c>
      <c r="C146" s="25" t="n">
        <v>248770</v>
      </c>
      <c r="D146" s="25" t="n">
        <v>248770</v>
      </c>
      <c r="E146" s="26" t="n">
        <f aca="false">SUM(D146/1000)</f>
        <v>248.77</v>
      </c>
    </row>
    <row r="147" customFormat="false" ht="12.75" hidden="false" customHeight="false" outlineLevel="0" collapsed="false">
      <c r="A147" s="23" t="s">
        <v>265</v>
      </c>
      <c r="B147" s="24" t="s">
        <v>269</v>
      </c>
      <c r="C147" s="25" t="n">
        <v>92500</v>
      </c>
      <c r="D147" s="25" t="n">
        <v>92500</v>
      </c>
      <c r="E147" s="26" t="n">
        <f aca="false">SUM(D147/1000)</f>
        <v>92.5</v>
      </c>
    </row>
    <row r="148" customFormat="false" ht="12.75" hidden="false" customHeight="false" outlineLevel="0" collapsed="false">
      <c r="A148" s="23" t="s">
        <v>265</v>
      </c>
      <c r="B148" s="24" t="s">
        <v>269</v>
      </c>
      <c r="C148" s="25" t="n">
        <v>92500</v>
      </c>
      <c r="D148" s="25" t="n">
        <v>92500</v>
      </c>
      <c r="E148" s="26" t="n">
        <f aca="false">SUM(D148/1000)</f>
        <v>92.5</v>
      </c>
    </row>
    <row r="149" customFormat="false" ht="48.75" hidden="false" customHeight="false" outlineLevel="0" collapsed="false">
      <c r="A149" s="23" t="s">
        <v>270</v>
      </c>
      <c r="B149" s="24" t="s">
        <v>271</v>
      </c>
      <c r="C149" s="25" t="s">
        <v>64</v>
      </c>
      <c r="D149" s="25" t="n">
        <v>2376387.09</v>
      </c>
      <c r="E149" s="26" t="n">
        <f aca="false">SUM(D149/1000)</f>
        <v>2376.38709</v>
      </c>
    </row>
    <row r="150" customFormat="false" ht="39" hidden="false" customHeight="false" outlineLevel="0" collapsed="false">
      <c r="A150" s="23" t="s">
        <v>272</v>
      </c>
      <c r="B150" s="24" t="s">
        <v>273</v>
      </c>
      <c r="C150" s="25" t="s">
        <v>64</v>
      </c>
      <c r="D150" s="25" t="n">
        <v>2376387.09</v>
      </c>
      <c r="E150" s="26" t="n">
        <f aca="false">SUM(D150/1000)</f>
        <v>2376.38709</v>
      </c>
    </row>
    <row r="151" customFormat="false" ht="29.25" hidden="false" customHeight="false" outlineLevel="0" collapsed="false">
      <c r="A151" s="23" t="s">
        <v>274</v>
      </c>
      <c r="B151" s="24" t="s">
        <v>275</v>
      </c>
      <c r="C151" s="25" t="s">
        <v>64</v>
      </c>
      <c r="D151" s="25" t="n">
        <v>2376387.09</v>
      </c>
      <c r="E151" s="26" t="n">
        <f aca="false">SUM(D151/1000)</f>
        <v>2376.38709</v>
      </c>
    </row>
    <row r="152" customFormat="false" ht="29.25" hidden="false" customHeight="false" outlineLevel="0" collapsed="false">
      <c r="A152" s="23" t="s">
        <v>276</v>
      </c>
      <c r="B152" s="24" t="s">
        <v>277</v>
      </c>
      <c r="C152" s="25" t="s">
        <v>64</v>
      </c>
      <c r="D152" s="25" t="n">
        <v>2376387.09</v>
      </c>
      <c r="E152" s="26" t="n">
        <f aca="false">SUM(D152/1000)</f>
        <v>2376.38709</v>
      </c>
    </row>
    <row r="153" customFormat="false" ht="19.5" hidden="false" customHeight="false" outlineLevel="0" collapsed="false">
      <c r="A153" s="23" t="s">
        <v>278</v>
      </c>
      <c r="B153" s="24" t="s">
        <v>279</v>
      </c>
      <c r="C153" s="25" t="s">
        <v>64</v>
      </c>
      <c r="D153" s="25" t="n">
        <v>-2376387.09</v>
      </c>
      <c r="E153" s="26" t="n">
        <f aca="false">SUM(D153/1000)</f>
        <v>-2376.38709</v>
      </c>
    </row>
    <row r="154" customFormat="false" ht="29.25" hidden="false" customHeight="false" outlineLevel="0" collapsed="false">
      <c r="A154" s="23" t="s">
        <v>280</v>
      </c>
      <c r="B154" s="24" t="s">
        <v>281</v>
      </c>
      <c r="C154" s="25" t="s">
        <v>64</v>
      </c>
      <c r="D154" s="25" t="n">
        <v>-2376387.09</v>
      </c>
      <c r="E154" s="26" t="n">
        <f aca="false">SUM(D154/1000)</f>
        <v>-2376.38709</v>
      </c>
    </row>
  </sheetData>
  <mergeCells count="8">
    <mergeCell ref="A5:C5"/>
    <mergeCell ref="A6:F6"/>
    <mergeCell ref="A8:E8"/>
    <mergeCell ref="A10:A16"/>
    <mergeCell ref="B10:B16"/>
    <mergeCell ref="C10:C16"/>
    <mergeCell ref="E10:E16"/>
    <mergeCell ref="D11:D16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3-24T09:12:03Z</cp:lastPrinted>
  <dcterms:modified xsi:type="dcterms:W3CDTF">2017-03-27T05:11:00Z</dcterms:modified>
  <cp:revision>0</cp:revision>
  <dc:subject/>
  <dc:title/>
</cp:coreProperties>
</file>